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04 15_42" sheetId="1" state="visible" r:id="rId2"/>
  </sheets>
  <definedNames>
    <definedName function="false" hidden="false" localSheetId="0" name="Excel_BuiltIn__FilterDatabase" vbProcedure="false">'orders_zoho_id_2019-07-04 15_42'!$A$1:$AZ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1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981002</t>
  </si>
  <si>
    <t xml:space="preserve">H60COPS112-M</t>
  </si>
  <si>
    <t xml:space="preserve">Khushal Homes</t>
  </si>
  <si>
    <t xml:space="preserve">Harshana Women's Cotton Kurta Palazzo Set in Brown - M / Brown</t>
  </si>
  <si>
    <t xml:space="preserve">Procurement request sent to Vendor</t>
  </si>
  <si>
    <t xml:space="preserve">c8451973611617.1</t>
  </si>
  <si>
    <t xml:space="preserve">'3114517000011974015</t>
  </si>
  <si>
    <t xml:space="preserve">MR0519-NK24</t>
  </si>
  <si>
    <t xml:space="preserve">Binnis Wardrobe</t>
  </si>
  <si>
    <t xml:space="preserve">Binnis Wardrobe Women's Alloy Necklace in Black and Silver - Silver</t>
  </si>
  <si>
    <t xml:space="preserve">'3114517000011982001</t>
  </si>
  <si>
    <t xml:space="preserve">GCN1744</t>
  </si>
  <si>
    <t xml:space="preserve">Gift Craft</t>
  </si>
  <si>
    <t xml:space="preserve">Aradhya Jewellery Women's Alloy Necklace in golden - Multi-Color</t>
  </si>
  <si>
    <t xml:space="preserve">'3114517000011966015</t>
  </si>
  <si>
    <t xml:space="preserve">GCN78</t>
  </si>
  <si>
    <t xml:space="preserve">Aradhya Jewellery Women's Alloy Bohemian Necklace - Multi-color</t>
  </si>
  <si>
    <t xml:space="preserve">'3114517000011981028</t>
  </si>
  <si>
    <t xml:space="preserve">VF-KU-86-40</t>
  </si>
  <si>
    <t xml:space="preserve">The Six Yards</t>
  </si>
  <si>
    <t xml:space="preserve">The Six Yards Women's Cotton Printed Kurti in White - 40</t>
  </si>
  <si>
    <t xml:space="preserve">Order info received</t>
  </si>
  <si>
    <t xml:space="preserve">c8453354553441.1</t>
  </si>
  <si>
    <t xml:space="preserve">Yogesh_Bust size is not given by customer, procurement is on hold till customer cnfirmation_04/07</t>
  </si>
  <si>
    <t xml:space="preserve">'3114517000011972038</t>
  </si>
  <si>
    <t xml:space="preserve">TFKUCRPG-10374-S</t>
  </si>
  <si>
    <t xml:space="preserve">Uday Fashion</t>
  </si>
  <si>
    <t xml:space="preserve">Ahalyaa Women's Crepe Kurta in Yellow - 36 / Yellow</t>
  </si>
  <si>
    <t xml:space="preserve">c8450997911649.1</t>
  </si>
  <si>
    <t xml:space="preserve">'3114517000011998010</t>
  </si>
  <si>
    <t xml:space="preserve">VASMJBL001nKGY001nPGY_40</t>
  </si>
  <si>
    <t xml:space="preserve">Vastramay</t>
  </si>
  <si>
    <t xml:space="preserve">Vastramay Men's Cotton Art Silk Solid Kurta Modi Jacket and Pyjama Set in Grey - 40 / Grey</t>
  </si>
  <si>
    <t xml:space="preserve">'3114517000011998024</t>
  </si>
  <si>
    <t xml:space="preserve">KLMNS77010</t>
  </si>
  <si>
    <t xml:space="preserve">Saree Mall</t>
  </si>
  <si>
    <t xml:space="preserve">Saree Mall Women's Art Silk Blend Saree in Green and Pink - Multi-Color</t>
  </si>
  <si>
    <t xml:space="preserve">c8453580914785.1</t>
  </si>
  <si>
    <t xml:space="preserve">'3114517000011997007</t>
  </si>
  <si>
    <t xml:space="preserve">AFE24SLV</t>
  </si>
  <si>
    <t xml:space="preserve">Jaipur Mart</t>
  </si>
  <si>
    <t xml:space="preserve">Jaipur Mart Women's Alloy Chandbali Earrings - Silver</t>
  </si>
  <si>
    <t xml:space="preserve">c8453711724641.1</t>
  </si>
  <si>
    <t xml:space="preserve">'3114517000011966050</t>
  </si>
  <si>
    <t xml:space="preserve">CBUNAIBLCKMRN-34</t>
  </si>
  <si>
    <t xml:space="preserve">Chokhi Bandhani</t>
  </si>
  <si>
    <t xml:space="preserve">Chokhi Bandhani Women's Cotton Printed Anarkali Dress with Dupatta in Black - XS / Black</t>
  </si>
  <si>
    <t xml:space="preserve">'3114517000011996056</t>
  </si>
  <si>
    <t xml:space="preserve">GCN1745</t>
  </si>
  <si>
    <t xml:space="preserve">Aradhya Jewellery Women's Alloy Necklace in blue - Blue</t>
  </si>
  <si>
    <t xml:space="preserve">c8453392138337.1</t>
  </si>
  <si>
    <t xml:space="preserve">'3114517000011981090</t>
  </si>
  <si>
    <t xml:space="preserve">GCN1751</t>
  </si>
  <si>
    <t xml:space="preserve">Aradhya Jewellery Women's Alloy Necklace in Yellow - Yellow</t>
  </si>
  <si>
    <t xml:space="preserve">'3114517000011998069</t>
  </si>
  <si>
    <t xml:space="preserve">A47 RED_S</t>
  </si>
  <si>
    <t xml:space="preserve">House of Attire</t>
  </si>
  <si>
    <t xml:space="preserve">House of Attire Women's Rayon Flared Kurti in Red - S / Red</t>
  </si>
  <si>
    <t xml:space="preserve">c8431903735905.1</t>
  </si>
  <si>
    <t xml:space="preserve">Yogesh_Vendor is not able to provide size 46, max size given by vendor is 44_04/07/2019</t>
  </si>
  <si>
    <t xml:space="preserve">'3114517000011964084</t>
  </si>
  <si>
    <t xml:space="preserve">9170_44</t>
  </si>
  <si>
    <t xml:space="preserve">Kesariya Fashion</t>
  </si>
  <si>
    <t xml:space="preserve">Kesariya Fashion Women's Rayon Kurta in Cream - 44 / Off-White</t>
  </si>
  <si>
    <t xml:space="preserve">'3114517000011964098</t>
  </si>
  <si>
    <t xml:space="preserve">KUR055_XXL</t>
  </si>
  <si>
    <t xml:space="preserve">Rishabh Enterprises</t>
  </si>
  <si>
    <t xml:space="preserve">Ridan Women's Rayon A-line Kurti in Green - XXL / Green</t>
  </si>
  <si>
    <t xml:space="preserve">'3114517000011966097</t>
  </si>
  <si>
    <t xml:space="preserve">A49 BOTTLE GREEN_XXL</t>
  </si>
  <si>
    <t xml:space="preserve">House of Attire Women's Rayon Straight Kurti in Bottle Green - 2XL / Green</t>
  </si>
  <si>
    <t xml:space="preserve">'3114517000011967066</t>
  </si>
  <si>
    <t xml:space="preserve">9176_44</t>
  </si>
  <si>
    <t xml:space="preserve">Kesariya Fashion Women's Rayon Kurta in Orange - 44 / Orange</t>
  </si>
  <si>
    <t xml:space="preserve">'3114517000011964112</t>
  </si>
  <si>
    <t xml:space="preserve">9181_36</t>
  </si>
  <si>
    <t xml:space="preserve">Kesariya Fashion Women's Rayon Kurta in Multicolor - 36 / Multi-color</t>
  </si>
  <si>
    <t xml:space="preserve">'3114517000011974056</t>
  </si>
  <si>
    <t xml:space="preserve">6918910_30</t>
  </si>
  <si>
    <t xml:space="preserve">Karmaplace</t>
  </si>
  <si>
    <t xml:space="preserve">W Women's Viscose Rayon Wide Leg Solid Palazzos in Pink - 30 / Pink</t>
  </si>
  <si>
    <t xml:space="preserve">c8454905331809.1</t>
  </si>
  <si>
    <t xml:space="preserve">Myntra</t>
  </si>
  <si>
    <t xml:space="preserve">'3114517000011964126</t>
  </si>
  <si>
    <t xml:space="preserve">TFKUCRPG-10402-L</t>
  </si>
  <si>
    <t xml:space="preserve">Trend Factory Women's Crepe Kurta in Navy Blue - 40 / Blue</t>
  </si>
  <si>
    <t xml:space="preserve">'3114517000011964140</t>
  </si>
  <si>
    <t xml:space="preserve">AHKUPN-Combo-147-L</t>
  </si>
  <si>
    <t xml:space="preserve">Ahalyaa Women's Pure Cotton Straight Kurta Set in Maroon - L / Red</t>
  </si>
  <si>
    <t xml:space="preserve">'3114517000011982055</t>
  </si>
  <si>
    <t xml:space="preserve">H60COPS91_3XL</t>
  </si>
  <si>
    <t xml:space="preserve">Harshana Women's Cotton Kurta Palazzo Set in Red - 3Xl / Red</t>
  </si>
  <si>
    <t xml:space="preserve">c8455883817057.1</t>
  </si>
  <si>
    <t xml:space="preserve">Yogesh_Vendor is unable to provide size 48, max size provide by vendor is 46_04/072019</t>
  </si>
  <si>
    <t xml:space="preserve">'3114517000011974070</t>
  </si>
  <si>
    <t xml:space="preserve">H60COPS95_3XL</t>
  </si>
  <si>
    <t xml:space="preserve">Harshana Women's Cotton Kurta Palazzo Set in Green - 3Xl / Green</t>
  </si>
  <si>
    <t xml:space="preserve">'3114517000011972073</t>
  </si>
  <si>
    <t xml:space="preserve">2400331_13Y</t>
  </si>
  <si>
    <t xml:space="preserve">Biba Girl's Cotton Churidar Leggings in Yellow - 13 Years / Yellow</t>
  </si>
  <si>
    <t xml:space="preserve">c8455891943521.1</t>
  </si>
  <si>
    <t xml:space="preserve">'3114517000011965117</t>
  </si>
  <si>
    <t xml:space="preserve">7099259_13-14Y</t>
  </si>
  <si>
    <t xml:space="preserve">Yk Girl's Cotton Printed Kurta in Red - 13-14 Years / Red</t>
  </si>
  <si>
    <t xml:space="preserve">'3114517000011966111</t>
  </si>
  <si>
    <t xml:space="preserve">ANK105MG</t>
  </si>
  <si>
    <t xml:space="preserve">Jaipur Mart Women's Brass Anklet in Maroon and Green - Multi-Color</t>
  </si>
  <si>
    <t xml:space="preserve">'3114517000011998083</t>
  </si>
  <si>
    <t xml:space="preserve">A49 PINK_XXL</t>
  </si>
  <si>
    <t xml:space="preserve">House of Attire Women's Rayon Straight Kurti in Pink - 2XL / Pink</t>
  </si>
  <si>
    <t xml:space="preserve">'3114517000011996070</t>
  </si>
  <si>
    <t xml:space="preserve">2331863_XL/XXL</t>
  </si>
  <si>
    <t xml:space="preserve">Global Desi Women's Viscose Leggings in Black - XL/XXL / Black</t>
  </si>
  <si>
    <t xml:space="preserve">'3114517000011964154</t>
  </si>
  <si>
    <t xml:space="preserve">2061917_XL/XXL</t>
  </si>
  <si>
    <t xml:space="preserve">Global Desi Women's Viscose Leggings in Red - XL/XXL / Red</t>
  </si>
  <si>
    <t xml:space="preserve">'3114517000011966125</t>
  </si>
  <si>
    <t xml:space="preserve">7098795_XXL</t>
  </si>
  <si>
    <t xml:space="preserve">Libas Women's Cotton Kurti - 2XL / Multi-color</t>
  </si>
  <si>
    <t xml:space="preserve">'3114517000011964168</t>
  </si>
  <si>
    <t xml:space="preserve">VB-Style137-Brown-XXL</t>
  </si>
  <si>
    <t xml:space="preserve">VK International</t>
  </si>
  <si>
    <t xml:space="preserve">V Brown Women's Rayon Kurti in Brown - XXL / Brown</t>
  </si>
  <si>
    <t xml:space="preserve">'3114517000011973089</t>
  </si>
  <si>
    <t xml:space="preserve">AHKUCRFP-722-XXL</t>
  </si>
  <si>
    <t xml:space="preserve">Ahalyaa Women's Crepe Printed Kurta in Navy Blue - 2Xl / Blue</t>
  </si>
  <si>
    <t xml:space="preserve">c8456253243489.1</t>
  </si>
  <si>
    <t xml:space="preserve">'3114517000011964182</t>
  </si>
  <si>
    <t xml:space="preserve">AHKULYDP-496-XXL</t>
  </si>
  <si>
    <t xml:space="preserve">Ahalyaa Women's Crepe Kurta in Black - 2Xl</t>
  </si>
  <si>
    <t xml:space="preserve">'3114517000011966139</t>
  </si>
  <si>
    <t xml:space="preserve">AHKUGRRG-648-XXL</t>
  </si>
  <si>
    <t xml:space="preserve">Ahalyaa Women's Kurta in Black - 2Xl</t>
  </si>
  <si>
    <t xml:space="preserve">'3114517000011999034</t>
  </si>
  <si>
    <t xml:space="preserve">AHKUNTFLDS-667-XXL</t>
  </si>
  <si>
    <t xml:space="preserve">Ahalyaa Women's Net Kurta in Black - 2Xl</t>
  </si>
  <si>
    <t xml:space="preserve">'3114517000011997057</t>
  </si>
  <si>
    <t xml:space="preserve">2135027_XL</t>
  </si>
  <si>
    <t xml:space="preserve">Anouk Women's Polyester Anarkali Kurta in Black - XL / Black</t>
  </si>
  <si>
    <t xml:space="preserve">Yogesh_item not available on 3rs party site_04/07</t>
  </si>
  <si>
    <t xml:space="preserve">'3114517000011999049</t>
  </si>
  <si>
    <t xml:space="preserve">VB-Style137-Brown-M</t>
  </si>
  <si>
    <t xml:space="preserve">V Brown Women's Rayon Kurti in Brown - M / Brown</t>
  </si>
  <si>
    <t xml:space="preserve">c8457087025249.1</t>
  </si>
  <si>
    <t xml:space="preserve">'3114517000011982069</t>
  </si>
  <si>
    <t xml:space="preserve">2528325_M</t>
  </si>
  <si>
    <t xml:space="preserve">Libas Women's Cotton A-Line Kurta in Mustard Yellow and Blue - M / Multi-color</t>
  </si>
  <si>
    <t xml:space="preserve">'3114517000011966153</t>
  </si>
  <si>
    <t xml:space="preserve">A49 BOTTLE GREEN_M</t>
  </si>
  <si>
    <t xml:space="preserve">House of Attire Women's Rayon Straight Kurti in Bottle Green - M / Green</t>
  </si>
  <si>
    <t xml:space="preserve">'3114517000011998097</t>
  </si>
  <si>
    <t xml:space="preserve">MS-1902</t>
  </si>
  <si>
    <t xml:space="preserve">Profuzon Marketing</t>
  </si>
  <si>
    <t xml:space="preserve">The Luxor Women's Alloy Mangalsutra Set in Gold - Gold</t>
  </si>
  <si>
    <t xml:space="preserve">c8457300967521.1</t>
  </si>
  <si>
    <t xml:space="preserve">'3114517000012006002</t>
  </si>
  <si>
    <t xml:space="preserve">NYMY11A5114</t>
  </si>
  <si>
    <t xml:space="preserve">Aasvaa Fashion</t>
  </si>
  <si>
    <t xml:space="preserve">Aasvaa Fashion Women's Chiffon Printed Saree in Gold - Gold</t>
  </si>
  <si>
    <t xml:space="preserve">c845759800944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7.7"/>
    <col collapsed="false" customWidth="true" hidden="false" outlineLevel="0" max="4" min="4" style="0" width="18.7"/>
    <col collapsed="false" customWidth="true" hidden="false" outlineLevel="0" max="5" min="5" style="0" width="8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76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" hidden="false" customHeight="false" outlineLevel="0" collapsed="false">
      <c r="A2" s="0" t="n">
        <v>13022266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22.95</v>
      </c>
      <c r="I2" s="2" t="s">
        <v>56</v>
      </c>
      <c r="K2" s="0" t="s">
        <v>57</v>
      </c>
      <c r="V2" s="1" t="b">
        <f aca="false">TRUE()</f>
        <v>1</v>
      </c>
      <c r="W2" s="3" t="n">
        <v>43650</v>
      </c>
      <c r="AJ2" s="3" t="n">
        <v>43650</v>
      </c>
      <c r="AK2" s="1" t="s">
        <v>54</v>
      </c>
      <c r="AL2" s="4" t="n">
        <v>799</v>
      </c>
    </row>
    <row r="3" customFormat="false" ht="15" hidden="false" customHeight="false" outlineLevel="0" collapsed="false">
      <c r="A3" s="0" t="n">
        <v>13022266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16.14</v>
      </c>
      <c r="I3" s="2" t="s">
        <v>56</v>
      </c>
      <c r="K3" s="0" t="s">
        <v>57</v>
      </c>
      <c r="V3" s="1" t="b">
        <f aca="false">TRUE()</f>
        <v>1</v>
      </c>
      <c r="W3" s="3" t="n">
        <v>43650</v>
      </c>
      <c r="AJ3" s="3" t="n">
        <v>43650</v>
      </c>
      <c r="AK3" s="1" t="s">
        <v>60</v>
      </c>
      <c r="AL3" s="4" t="n">
        <v>650</v>
      </c>
    </row>
    <row r="4" customFormat="false" ht="15" hidden="false" customHeight="false" outlineLevel="0" collapsed="false">
      <c r="A4" s="0" t="n">
        <v>13022266</v>
      </c>
      <c r="B4" s="0" t="s">
        <v>62</v>
      </c>
      <c r="C4" s="0" t="s">
        <v>63</v>
      </c>
      <c r="D4" s="0" t="s">
        <v>64</v>
      </c>
      <c r="E4" s="0" t="s">
        <v>65</v>
      </c>
      <c r="F4" s="0" t="n">
        <v>7.66</v>
      </c>
      <c r="I4" s="2" t="s">
        <v>56</v>
      </c>
      <c r="K4" s="0" t="s">
        <v>57</v>
      </c>
      <c r="V4" s="1" t="b">
        <f aca="false">TRUE()</f>
        <v>1</v>
      </c>
      <c r="W4" s="3" t="n">
        <v>43650</v>
      </c>
      <c r="AJ4" s="3" t="n">
        <v>43650</v>
      </c>
      <c r="AK4" s="1" t="s">
        <v>64</v>
      </c>
      <c r="AL4" s="4" t="n">
        <v>202.3</v>
      </c>
    </row>
    <row r="5" customFormat="false" ht="15" hidden="false" customHeight="false" outlineLevel="0" collapsed="false">
      <c r="A5" s="0" t="n">
        <v>13022266</v>
      </c>
      <c r="B5" s="0" t="s">
        <v>66</v>
      </c>
      <c r="C5" s="0" t="s">
        <v>67</v>
      </c>
      <c r="D5" s="0" t="s">
        <v>64</v>
      </c>
      <c r="E5" s="0" t="s">
        <v>68</v>
      </c>
      <c r="F5" s="0" t="n">
        <v>9.35</v>
      </c>
      <c r="I5" s="2" t="s">
        <v>56</v>
      </c>
      <c r="K5" s="0" t="s">
        <v>57</v>
      </c>
      <c r="V5" s="1" t="b">
        <f aca="false">TRUE()</f>
        <v>1</v>
      </c>
      <c r="W5" s="3" t="n">
        <v>43650</v>
      </c>
      <c r="AJ5" s="3" t="n">
        <v>43650</v>
      </c>
      <c r="AK5" s="1" t="s">
        <v>64</v>
      </c>
      <c r="AL5" s="4" t="n">
        <v>262.65</v>
      </c>
    </row>
    <row r="6" customFormat="false" ht="15" hidden="false" customHeight="false" outlineLevel="0" collapsed="false">
      <c r="A6" s="0" t="n">
        <v>13022267</v>
      </c>
      <c r="B6" s="0" t="s">
        <v>69</v>
      </c>
      <c r="C6" s="0" t="s">
        <v>70</v>
      </c>
      <c r="D6" s="0" t="s">
        <v>71</v>
      </c>
      <c r="E6" s="0" t="s">
        <v>72</v>
      </c>
      <c r="F6" s="0" t="n">
        <v>22</v>
      </c>
      <c r="I6" s="2" t="s">
        <v>73</v>
      </c>
      <c r="K6" s="0" t="s">
        <v>74</v>
      </c>
      <c r="AK6" s="1" t="s">
        <v>71</v>
      </c>
      <c r="AL6" s="4" t="n">
        <v>597</v>
      </c>
      <c r="AZ6" s="1" t="s">
        <v>75</v>
      </c>
    </row>
    <row r="7" customFormat="false" ht="15" hidden="false" customHeight="false" outlineLevel="0" collapsed="false">
      <c r="A7" s="0" t="n">
        <v>13022268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10.19</v>
      </c>
      <c r="I7" s="2" t="s">
        <v>73</v>
      </c>
      <c r="K7" s="0" t="s">
        <v>80</v>
      </c>
      <c r="AK7" s="1" t="s">
        <v>78</v>
      </c>
      <c r="AL7" s="4" t="n">
        <v>460</v>
      </c>
      <c r="AZ7" s="1" t="s">
        <v>75</v>
      </c>
    </row>
    <row r="8" customFormat="false" ht="15" hidden="false" customHeight="false" outlineLevel="0" collapsed="false">
      <c r="A8" s="0" t="n">
        <v>13022268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38.26</v>
      </c>
      <c r="I8" s="2" t="s">
        <v>56</v>
      </c>
      <c r="K8" s="0" t="s">
        <v>80</v>
      </c>
      <c r="V8" s="1" t="b">
        <f aca="false">TRUE()</f>
        <v>1</v>
      </c>
      <c r="W8" s="3" t="n">
        <v>43650</v>
      </c>
      <c r="AJ8" s="3" t="n">
        <v>43650</v>
      </c>
      <c r="AK8" s="1" t="s">
        <v>83</v>
      </c>
      <c r="AL8" s="4" t="n">
        <v>1438.2</v>
      </c>
    </row>
    <row r="9" customFormat="false" ht="15" hidden="false" customHeight="false" outlineLevel="0" collapsed="false">
      <c r="A9" s="0" t="n">
        <v>13022269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36</v>
      </c>
      <c r="I9" s="2" t="s">
        <v>56</v>
      </c>
      <c r="K9" s="0" t="s">
        <v>89</v>
      </c>
      <c r="V9" s="1" t="b">
        <f aca="false">TRUE()</f>
        <v>1</v>
      </c>
      <c r="W9" s="3" t="n">
        <v>43650</v>
      </c>
      <c r="AJ9" s="3" t="n">
        <v>43650</v>
      </c>
      <c r="AK9" s="1" t="s">
        <v>87</v>
      </c>
      <c r="AL9" s="4" t="n">
        <v>1402</v>
      </c>
    </row>
    <row r="10" customFormat="false" ht="15" hidden="false" customHeight="false" outlineLevel="0" collapsed="false">
      <c r="A10" s="0" t="n">
        <v>13022270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7.64</v>
      </c>
      <c r="I10" s="2" t="s">
        <v>56</v>
      </c>
      <c r="K10" s="0" t="s">
        <v>94</v>
      </c>
      <c r="V10" s="1" t="b">
        <f aca="false">TRUE()</f>
        <v>1</v>
      </c>
      <c r="W10" s="3" t="n">
        <v>43650</v>
      </c>
      <c r="AJ10" s="3" t="n">
        <v>43650</v>
      </c>
      <c r="AK10" s="1" t="s">
        <v>92</v>
      </c>
      <c r="AL10" s="4" t="n">
        <v>173.79</v>
      </c>
    </row>
    <row r="11" customFormat="false" ht="15" hidden="false" customHeight="false" outlineLevel="0" collapsed="false">
      <c r="A11" s="0" t="n">
        <v>13022270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55.26</v>
      </c>
      <c r="I11" s="2" t="s">
        <v>73</v>
      </c>
      <c r="K11" s="0" t="s">
        <v>94</v>
      </c>
      <c r="AK11" s="1" t="s">
        <v>97</v>
      </c>
      <c r="AL11" s="4" t="n">
        <v>2604</v>
      </c>
      <c r="AZ11" s="1" t="s">
        <v>75</v>
      </c>
    </row>
    <row r="12" customFormat="false" ht="15" hidden="false" customHeight="false" outlineLevel="0" collapsed="false">
      <c r="A12" s="0" t="n">
        <v>13022271</v>
      </c>
      <c r="B12" s="0" t="s">
        <v>99</v>
      </c>
      <c r="C12" s="0" t="s">
        <v>100</v>
      </c>
      <c r="D12" s="0" t="s">
        <v>64</v>
      </c>
      <c r="E12" s="0" t="s">
        <v>101</v>
      </c>
      <c r="F12" s="0" t="n">
        <v>13</v>
      </c>
      <c r="I12" s="2" t="s">
        <v>56</v>
      </c>
      <c r="K12" s="0" t="s">
        <v>102</v>
      </c>
      <c r="V12" s="1" t="b">
        <f aca="false">TRUE()</f>
        <v>1</v>
      </c>
      <c r="W12" s="3" t="n">
        <v>43650</v>
      </c>
      <c r="AJ12" s="3" t="n">
        <v>43650</v>
      </c>
      <c r="AK12" s="1" t="s">
        <v>64</v>
      </c>
      <c r="AL12" s="4" t="n">
        <v>373.15</v>
      </c>
    </row>
    <row r="13" customFormat="false" ht="15" hidden="false" customHeight="false" outlineLevel="0" collapsed="false">
      <c r="A13" s="0" t="n">
        <v>13022271</v>
      </c>
      <c r="B13" s="0" t="s">
        <v>103</v>
      </c>
      <c r="C13" s="0" t="s">
        <v>104</v>
      </c>
      <c r="D13" s="0" t="s">
        <v>64</v>
      </c>
      <c r="E13" s="0" t="s">
        <v>105</v>
      </c>
      <c r="F13" s="0" t="n">
        <v>11</v>
      </c>
      <c r="I13" s="2" t="s">
        <v>56</v>
      </c>
      <c r="K13" s="0" t="s">
        <v>102</v>
      </c>
      <c r="V13" s="1" t="b">
        <f aca="false">TRUE()</f>
        <v>1</v>
      </c>
      <c r="W13" s="3" t="n">
        <v>43650</v>
      </c>
      <c r="AJ13" s="3" t="n">
        <v>43650</v>
      </c>
      <c r="AK13" s="1" t="s">
        <v>64</v>
      </c>
      <c r="AL13" s="4" t="n">
        <v>282.2</v>
      </c>
    </row>
    <row r="14" customFormat="false" ht="15" hidden="false" customHeight="false" outlineLevel="0" collapsed="false">
      <c r="A14" s="0" t="n">
        <v>13022272</v>
      </c>
      <c r="B14" s="0" t="s">
        <v>106</v>
      </c>
      <c r="C14" s="0" t="s">
        <v>107</v>
      </c>
      <c r="D14" s="0" t="s">
        <v>108</v>
      </c>
      <c r="E14" s="0" t="s">
        <v>109</v>
      </c>
      <c r="F14" s="0" t="n">
        <v>10.2</v>
      </c>
      <c r="I14" s="2" t="s">
        <v>73</v>
      </c>
      <c r="K14" s="0" t="s">
        <v>110</v>
      </c>
      <c r="AK14" s="1" t="s">
        <v>108</v>
      </c>
      <c r="AL14" s="4" t="n">
        <v>450</v>
      </c>
      <c r="AZ14" s="1" t="s">
        <v>111</v>
      </c>
    </row>
    <row r="15" customFormat="false" ht="15" hidden="false" customHeight="false" outlineLevel="0" collapsed="false">
      <c r="A15" s="0" t="n">
        <v>13022272</v>
      </c>
      <c r="B15" s="0" t="s">
        <v>112</v>
      </c>
      <c r="C15" s="0" t="s">
        <v>113</v>
      </c>
      <c r="D15" s="0" t="s">
        <v>114</v>
      </c>
      <c r="E15" s="0" t="s">
        <v>115</v>
      </c>
      <c r="F15" s="0" t="n">
        <v>11.05</v>
      </c>
      <c r="I15" s="2" t="s">
        <v>56</v>
      </c>
      <c r="K15" s="0" t="s">
        <v>110</v>
      </c>
      <c r="V15" s="1" t="b">
        <f aca="false">TRUE()</f>
        <v>1</v>
      </c>
      <c r="W15" s="3" t="n">
        <v>43650</v>
      </c>
      <c r="AJ15" s="3" t="n">
        <v>43650</v>
      </c>
      <c r="AK15" s="1" t="s">
        <v>114</v>
      </c>
      <c r="AL15" s="4" t="n">
        <v>501</v>
      </c>
    </row>
    <row r="16" customFormat="false" ht="15" hidden="false" customHeight="false" outlineLevel="0" collapsed="false">
      <c r="A16" s="0" t="n">
        <v>13022272</v>
      </c>
      <c r="B16" s="0" t="s">
        <v>116</v>
      </c>
      <c r="C16" s="0" t="s">
        <v>117</v>
      </c>
      <c r="D16" s="0" t="s">
        <v>118</v>
      </c>
      <c r="E16" s="0" t="s">
        <v>119</v>
      </c>
      <c r="F16" s="0" t="n">
        <v>14.45</v>
      </c>
      <c r="I16" s="2" t="s">
        <v>73</v>
      </c>
      <c r="K16" s="0" t="s">
        <v>110</v>
      </c>
      <c r="AK16" s="1" t="s">
        <v>118</v>
      </c>
      <c r="AL16" s="4" t="n">
        <v>699</v>
      </c>
      <c r="AZ16" s="1" t="s">
        <v>111</v>
      </c>
    </row>
    <row r="17" customFormat="false" ht="15" hidden="false" customHeight="false" outlineLevel="0" collapsed="false">
      <c r="A17" s="0" t="n">
        <v>13022272</v>
      </c>
      <c r="B17" s="0" t="s">
        <v>120</v>
      </c>
      <c r="C17" s="0" t="s">
        <v>121</v>
      </c>
      <c r="D17" s="0" t="s">
        <v>108</v>
      </c>
      <c r="E17" s="0" t="s">
        <v>122</v>
      </c>
      <c r="F17" s="0" t="n">
        <v>10.2</v>
      </c>
      <c r="I17" s="2" t="s">
        <v>73</v>
      </c>
      <c r="K17" s="0" t="s">
        <v>110</v>
      </c>
      <c r="AK17" s="1" t="s">
        <v>108</v>
      </c>
      <c r="AL17" s="4" t="n">
        <v>450</v>
      </c>
      <c r="AZ17" s="1" t="s">
        <v>111</v>
      </c>
    </row>
    <row r="18" customFormat="false" ht="15" hidden="false" customHeight="false" outlineLevel="0" collapsed="false">
      <c r="A18" s="0" t="n">
        <v>13022272</v>
      </c>
      <c r="B18" s="0" t="s">
        <v>123</v>
      </c>
      <c r="C18" s="0" t="s">
        <v>124</v>
      </c>
      <c r="D18" s="0" t="s">
        <v>114</v>
      </c>
      <c r="E18" s="0" t="s">
        <v>125</v>
      </c>
      <c r="F18" s="0" t="n">
        <v>11.05</v>
      </c>
      <c r="I18" s="2" t="s">
        <v>56</v>
      </c>
      <c r="K18" s="0" t="s">
        <v>110</v>
      </c>
      <c r="V18" s="1" t="b">
        <f aca="false">TRUE()</f>
        <v>1</v>
      </c>
      <c r="W18" s="3" t="n">
        <v>43650</v>
      </c>
      <c r="AJ18" s="3" t="n">
        <v>43650</v>
      </c>
      <c r="AK18" s="1" t="s">
        <v>114</v>
      </c>
      <c r="AL18" s="4" t="n">
        <v>504.25</v>
      </c>
    </row>
    <row r="19" customFormat="false" ht="15" hidden="false" customHeight="false" outlineLevel="0" collapsed="false">
      <c r="A19" s="0" t="n">
        <v>13022272</v>
      </c>
      <c r="B19" s="0" t="s">
        <v>126</v>
      </c>
      <c r="C19" s="0" t="s">
        <v>127</v>
      </c>
      <c r="D19" s="0" t="s">
        <v>114</v>
      </c>
      <c r="E19" s="0" t="s">
        <v>128</v>
      </c>
      <c r="F19" s="0" t="n">
        <v>11.05</v>
      </c>
      <c r="I19" s="2" t="s">
        <v>56</v>
      </c>
      <c r="K19" s="0" t="s">
        <v>110</v>
      </c>
      <c r="V19" s="1" t="b">
        <f aca="false">TRUE()</f>
        <v>1</v>
      </c>
      <c r="W19" s="3" t="n">
        <v>43650</v>
      </c>
      <c r="AJ19" s="3" t="n">
        <v>43650</v>
      </c>
      <c r="AK19" s="1" t="s">
        <v>114</v>
      </c>
      <c r="AL19" s="4" t="n">
        <v>541</v>
      </c>
    </row>
    <row r="20" customFormat="false" ht="15" hidden="false" customHeight="false" outlineLevel="0" collapsed="false">
      <c r="A20" s="0" t="n">
        <v>13022273</v>
      </c>
      <c r="B20" s="0" t="s">
        <v>129</v>
      </c>
      <c r="C20" s="0" t="s">
        <v>130</v>
      </c>
      <c r="D20" s="0" t="s">
        <v>131</v>
      </c>
      <c r="E20" s="0" t="s">
        <v>132</v>
      </c>
      <c r="F20" s="0" t="n">
        <v>25.49</v>
      </c>
      <c r="I20" s="2" t="s">
        <v>56</v>
      </c>
      <c r="K20" s="0" t="s">
        <v>133</v>
      </c>
      <c r="V20" s="1" t="b">
        <f aca="false">TRUE()</f>
        <v>1</v>
      </c>
      <c r="W20" s="3" t="n">
        <v>43650</v>
      </c>
      <c r="AJ20" s="3" t="n">
        <v>43650</v>
      </c>
      <c r="AK20" s="1" t="s">
        <v>134</v>
      </c>
      <c r="AL20" s="4" t="n">
        <v>1124</v>
      </c>
    </row>
    <row r="21" customFormat="false" ht="15" hidden="false" customHeight="false" outlineLevel="0" collapsed="false">
      <c r="A21" s="0" t="n">
        <v>13022273</v>
      </c>
      <c r="B21" s="0" t="s">
        <v>135</v>
      </c>
      <c r="C21" s="0" t="s">
        <v>136</v>
      </c>
      <c r="D21" s="0" t="s">
        <v>78</v>
      </c>
      <c r="E21" s="0" t="s">
        <v>137</v>
      </c>
      <c r="F21" s="0" t="n">
        <v>10.21</v>
      </c>
      <c r="I21" s="2" t="s">
        <v>56</v>
      </c>
      <c r="K21" s="0" t="s">
        <v>133</v>
      </c>
      <c r="V21" s="1" t="b">
        <f aca="false">TRUE()</f>
        <v>1</v>
      </c>
      <c r="W21" s="3" t="n">
        <v>43650</v>
      </c>
      <c r="AJ21" s="3" t="n">
        <v>43650</v>
      </c>
      <c r="AK21" s="1" t="s">
        <v>78</v>
      </c>
      <c r="AL21" s="4" t="n">
        <v>460</v>
      </c>
    </row>
    <row r="22" customFormat="false" ht="15" hidden="false" customHeight="false" outlineLevel="0" collapsed="false">
      <c r="A22" s="0" t="n">
        <v>13022273</v>
      </c>
      <c r="B22" s="0" t="s">
        <v>138</v>
      </c>
      <c r="C22" s="0" t="s">
        <v>139</v>
      </c>
      <c r="D22" s="0" t="s">
        <v>78</v>
      </c>
      <c r="E22" s="0" t="s">
        <v>140</v>
      </c>
      <c r="F22" s="0" t="n">
        <v>23.8</v>
      </c>
      <c r="I22" s="2" t="s">
        <v>56</v>
      </c>
      <c r="K22" s="0" t="s">
        <v>133</v>
      </c>
      <c r="V22" s="1" t="b">
        <f aca="false">TRUE()</f>
        <v>1</v>
      </c>
      <c r="W22" s="3" t="n">
        <v>43650</v>
      </c>
      <c r="AJ22" s="3" t="n">
        <v>43650</v>
      </c>
      <c r="AK22" s="1" t="s">
        <v>78</v>
      </c>
      <c r="AL22" s="4" t="n">
        <v>1010</v>
      </c>
    </row>
    <row r="23" customFormat="false" ht="15" hidden="false" customHeight="false" outlineLevel="0" collapsed="false">
      <c r="A23" s="0" t="n">
        <v>13022274</v>
      </c>
      <c r="B23" s="0" t="s">
        <v>141</v>
      </c>
      <c r="C23" s="0" t="s">
        <v>142</v>
      </c>
      <c r="D23" s="0" t="s">
        <v>54</v>
      </c>
      <c r="E23" s="0" t="s">
        <v>143</v>
      </c>
      <c r="F23" s="0" t="n">
        <v>22.95</v>
      </c>
      <c r="I23" s="2" t="s">
        <v>73</v>
      </c>
      <c r="K23" s="0" t="s">
        <v>144</v>
      </c>
      <c r="AK23" s="1" t="s">
        <v>54</v>
      </c>
      <c r="AL23" s="4" t="n">
        <v>799</v>
      </c>
      <c r="AZ23" s="1" t="s">
        <v>145</v>
      </c>
    </row>
    <row r="24" customFormat="false" ht="15" hidden="false" customHeight="false" outlineLevel="0" collapsed="false">
      <c r="A24" s="0" t="n">
        <v>13022274</v>
      </c>
      <c r="B24" s="0" t="s">
        <v>146</v>
      </c>
      <c r="C24" s="0" t="s">
        <v>147</v>
      </c>
      <c r="D24" s="0" t="s">
        <v>54</v>
      </c>
      <c r="E24" s="0" t="s">
        <v>148</v>
      </c>
      <c r="F24" s="0" t="n">
        <v>26.35</v>
      </c>
      <c r="I24" s="2" t="s">
        <v>73</v>
      </c>
      <c r="K24" s="0" t="s">
        <v>144</v>
      </c>
      <c r="AK24" s="1" t="s">
        <v>54</v>
      </c>
      <c r="AL24" s="4" t="n">
        <v>999</v>
      </c>
      <c r="AZ24" s="1" t="s">
        <v>145</v>
      </c>
    </row>
    <row r="25" customFormat="false" ht="15" hidden="false" customHeight="false" outlineLevel="0" collapsed="false">
      <c r="A25" s="0" t="n">
        <v>13022275</v>
      </c>
      <c r="B25" s="0" t="s">
        <v>149</v>
      </c>
      <c r="C25" s="0" t="s">
        <v>150</v>
      </c>
      <c r="D25" s="0" t="s">
        <v>131</v>
      </c>
      <c r="E25" s="0" t="s">
        <v>151</v>
      </c>
      <c r="F25" s="0" t="n">
        <v>15.3</v>
      </c>
      <c r="I25" s="2" t="s">
        <v>56</v>
      </c>
      <c r="K25" s="0" t="s">
        <v>152</v>
      </c>
      <c r="V25" s="1" t="b">
        <f aca="false">TRUE()</f>
        <v>1</v>
      </c>
      <c r="W25" s="3" t="n">
        <v>43650</v>
      </c>
      <c r="AJ25" s="3" t="n">
        <v>43650</v>
      </c>
      <c r="AK25" s="1" t="s">
        <v>134</v>
      </c>
      <c r="AL25" s="4" t="n">
        <v>374</v>
      </c>
    </row>
    <row r="26" customFormat="false" ht="15" hidden="false" customHeight="false" outlineLevel="0" collapsed="false">
      <c r="A26" s="0" t="n">
        <v>13022275</v>
      </c>
      <c r="B26" s="0" t="s">
        <v>153</v>
      </c>
      <c r="C26" s="0" t="s">
        <v>154</v>
      </c>
      <c r="D26" s="0" t="s">
        <v>131</v>
      </c>
      <c r="E26" s="0" t="s">
        <v>155</v>
      </c>
      <c r="F26" s="0" t="n">
        <v>16.14</v>
      </c>
      <c r="I26" s="2" t="s">
        <v>56</v>
      </c>
      <c r="K26" s="0" t="s">
        <v>152</v>
      </c>
      <c r="V26" s="1" t="b">
        <f aca="false">TRUE()</f>
        <v>1</v>
      </c>
      <c r="W26" s="3" t="n">
        <v>43650</v>
      </c>
      <c r="AJ26" s="3" t="n">
        <v>43650</v>
      </c>
      <c r="AK26" s="1" t="s">
        <v>134</v>
      </c>
      <c r="AL26" s="4" t="n">
        <v>519</v>
      </c>
    </row>
    <row r="27" customFormat="false" ht="15" hidden="false" customHeight="false" outlineLevel="0" collapsed="false">
      <c r="A27" s="0" t="n">
        <v>13022275</v>
      </c>
      <c r="B27" s="0" t="s">
        <v>156</v>
      </c>
      <c r="C27" s="0" t="s">
        <v>157</v>
      </c>
      <c r="D27" s="0" t="s">
        <v>92</v>
      </c>
      <c r="E27" s="0" t="s">
        <v>158</v>
      </c>
      <c r="F27" s="0" t="n">
        <v>8.49</v>
      </c>
      <c r="I27" s="2" t="s">
        <v>56</v>
      </c>
      <c r="K27" s="0" t="s">
        <v>152</v>
      </c>
      <c r="V27" s="1" t="b">
        <f aca="false">TRUE()</f>
        <v>1</v>
      </c>
      <c r="W27" s="3" t="n">
        <v>43650</v>
      </c>
      <c r="AJ27" s="3" t="n">
        <v>43650</v>
      </c>
      <c r="AK27" s="1" t="s">
        <v>92</v>
      </c>
      <c r="AL27" s="4" t="n">
        <v>224.27</v>
      </c>
    </row>
    <row r="28" customFormat="false" ht="15" hidden="false" customHeight="false" outlineLevel="0" collapsed="false">
      <c r="A28" s="0" t="n">
        <v>13022275</v>
      </c>
      <c r="B28" s="0" t="s">
        <v>159</v>
      </c>
      <c r="C28" s="0" t="s">
        <v>160</v>
      </c>
      <c r="D28" s="0" t="s">
        <v>108</v>
      </c>
      <c r="E28" s="0" t="s">
        <v>161</v>
      </c>
      <c r="F28" s="0" t="n">
        <v>10.19</v>
      </c>
      <c r="I28" s="2" t="s">
        <v>56</v>
      </c>
      <c r="K28" s="0" t="s">
        <v>152</v>
      </c>
      <c r="V28" s="1" t="b">
        <f aca="false">TRUE()</f>
        <v>1</v>
      </c>
      <c r="W28" s="3" t="n">
        <v>43650</v>
      </c>
      <c r="AJ28" s="3" t="n">
        <v>43650</v>
      </c>
      <c r="AK28" s="1" t="s">
        <v>108</v>
      </c>
      <c r="AL28" s="4" t="n">
        <v>450</v>
      </c>
    </row>
    <row r="29" customFormat="false" ht="15" hidden="false" customHeight="false" outlineLevel="0" collapsed="false">
      <c r="A29" s="0" t="n">
        <v>13022275</v>
      </c>
      <c r="B29" s="0" t="s">
        <v>162</v>
      </c>
      <c r="C29" s="0" t="s">
        <v>163</v>
      </c>
      <c r="D29" s="0" t="s">
        <v>131</v>
      </c>
      <c r="E29" s="0" t="s">
        <v>164</v>
      </c>
      <c r="F29" s="0" t="n">
        <v>19.55</v>
      </c>
      <c r="I29" s="2" t="s">
        <v>56</v>
      </c>
      <c r="K29" s="0" t="s">
        <v>152</v>
      </c>
      <c r="V29" s="1" t="b">
        <f aca="false">TRUE()</f>
        <v>1</v>
      </c>
      <c r="W29" s="3" t="n">
        <v>43650</v>
      </c>
      <c r="AJ29" s="3" t="n">
        <v>43650</v>
      </c>
      <c r="AK29" s="1" t="s">
        <v>134</v>
      </c>
      <c r="AL29" s="4" t="n">
        <v>639</v>
      </c>
    </row>
    <row r="30" customFormat="false" ht="15" hidden="false" customHeight="false" outlineLevel="0" collapsed="false">
      <c r="A30" s="0" t="n">
        <v>13022275</v>
      </c>
      <c r="B30" s="0" t="s">
        <v>165</v>
      </c>
      <c r="C30" s="0" t="s">
        <v>166</v>
      </c>
      <c r="D30" s="0" t="s">
        <v>131</v>
      </c>
      <c r="E30" s="0" t="s">
        <v>167</v>
      </c>
      <c r="F30" s="0" t="n">
        <v>12.76</v>
      </c>
      <c r="I30" s="2" t="s">
        <v>56</v>
      </c>
      <c r="K30" s="0" t="s">
        <v>152</v>
      </c>
      <c r="V30" s="1" t="b">
        <f aca="false">TRUE()</f>
        <v>1</v>
      </c>
      <c r="W30" s="3" t="n">
        <v>43650</v>
      </c>
      <c r="AJ30" s="3" t="n">
        <v>43650</v>
      </c>
      <c r="AK30" s="1" t="s">
        <v>134</v>
      </c>
      <c r="AL30" s="4" t="n">
        <v>559</v>
      </c>
    </row>
    <row r="31" customFormat="false" ht="15" hidden="false" customHeight="false" outlineLevel="0" collapsed="false">
      <c r="A31" s="0" t="n">
        <v>13022275</v>
      </c>
      <c r="B31" s="0" t="s">
        <v>168</v>
      </c>
      <c r="C31" s="0" t="s">
        <v>169</v>
      </c>
      <c r="D31" s="0" t="s">
        <v>131</v>
      </c>
      <c r="E31" s="0" t="s">
        <v>170</v>
      </c>
      <c r="F31" s="0" t="n">
        <v>17.01</v>
      </c>
      <c r="I31" s="2" t="s">
        <v>56</v>
      </c>
      <c r="K31" s="0" t="s">
        <v>152</v>
      </c>
      <c r="V31" s="1" t="b">
        <f aca="false">TRUE()</f>
        <v>1</v>
      </c>
      <c r="W31" s="3" t="n">
        <v>43650</v>
      </c>
      <c r="AJ31" s="3" t="n">
        <v>43650</v>
      </c>
      <c r="AK31" s="1" t="s">
        <v>134</v>
      </c>
      <c r="AL31" s="4" t="n">
        <v>449</v>
      </c>
    </row>
    <row r="32" customFormat="false" ht="15" hidden="false" customHeight="false" outlineLevel="0" collapsed="false">
      <c r="A32" s="0" t="n">
        <v>13022275</v>
      </c>
      <c r="B32" s="0" t="s">
        <v>171</v>
      </c>
      <c r="C32" s="0" t="s">
        <v>172</v>
      </c>
      <c r="D32" s="0" t="s">
        <v>173</v>
      </c>
      <c r="E32" s="0" t="s">
        <v>174</v>
      </c>
      <c r="F32" s="0" t="n">
        <v>15.31</v>
      </c>
      <c r="I32" s="2" t="s">
        <v>56</v>
      </c>
      <c r="K32" s="0" t="s">
        <v>152</v>
      </c>
      <c r="V32" s="1" t="b">
        <f aca="false">TRUE()</f>
        <v>1</v>
      </c>
      <c r="W32" s="3" t="n">
        <v>43650</v>
      </c>
      <c r="AJ32" s="3" t="n">
        <v>43650</v>
      </c>
      <c r="AK32" s="1" t="s">
        <v>173</v>
      </c>
      <c r="AL32" s="4" t="n">
        <v>599</v>
      </c>
    </row>
    <row r="33" customFormat="false" ht="15" hidden="false" customHeight="false" outlineLevel="0" collapsed="false">
      <c r="A33" s="0" t="n">
        <v>13022276</v>
      </c>
      <c r="B33" s="0" t="s">
        <v>175</v>
      </c>
      <c r="C33" s="0" t="s">
        <v>176</v>
      </c>
      <c r="D33" s="0" t="s">
        <v>78</v>
      </c>
      <c r="E33" s="0" t="s">
        <v>177</v>
      </c>
      <c r="F33" s="0" t="n">
        <v>15.3</v>
      </c>
      <c r="I33" s="2" t="s">
        <v>56</v>
      </c>
      <c r="K33" s="0" t="s">
        <v>178</v>
      </c>
      <c r="V33" s="1" t="b">
        <f aca="false">TRUE()</f>
        <v>1</v>
      </c>
      <c r="W33" s="3" t="n">
        <v>43650</v>
      </c>
      <c r="AJ33" s="3" t="n">
        <v>43650</v>
      </c>
      <c r="AK33" s="1" t="s">
        <v>78</v>
      </c>
      <c r="AL33" s="4" t="n">
        <v>790</v>
      </c>
    </row>
    <row r="34" customFormat="false" ht="15" hidden="false" customHeight="false" outlineLevel="0" collapsed="false">
      <c r="A34" s="0" t="n">
        <v>13022276</v>
      </c>
      <c r="B34" s="0" t="s">
        <v>179</v>
      </c>
      <c r="C34" s="0" t="s">
        <v>180</v>
      </c>
      <c r="D34" s="0" t="s">
        <v>78</v>
      </c>
      <c r="E34" s="0" t="s">
        <v>181</v>
      </c>
      <c r="F34" s="0" t="n">
        <v>15.3</v>
      </c>
      <c r="I34" s="2" t="s">
        <v>56</v>
      </c>
      <c r="K34" s="0" t="s">
        <v>178</v>
      </c>
      <c r="V34" s="1" t="b">
        <f aca="false">TRUE()</f>
        <v>1</v>
      </c>
      <c r="W34" s="3" t="n">
        <v>43650</v>
      </c>
      <c r="AJ34" s="3" t="n">
        <v>43650</v>
      </c>
      <c r="AK34" s="1" t="s">
        <v>78</v>
      </c>
      <c r="AL34" s="4" t="n">
        <v>660</v>
      </c>
    </row>
    <row r="35" customFormat="false" ht="15" hidden="false" customHeight="false" outlineLevel="0" collapsed="false">
      <c r="A35" s="0" t="n">
        <v>13022276</v>
      </c>
      <c r="B35" s="0" t="s">
        <v>182</v>
      </c>
      <c r="C35" s="0" t="s">
        <v>183</v>
      </c>
      <c r="D35" s="0" t="s">
        <v>78</v>
      </c>
      <c r="E35" s="0" t="s">
        <v>184</v>
      </c>
      <c r="F35" s="0" t="n">
        <v>14.44</v>
      </c>
      <c r="I35" s="2" t="s">
        <v>56</v>
      </c>
      <c r="K35" s="0" t="s">
        <v>178</v>
      </c>
      <c r="V35" s="1" t="b">
        <f aca="false">TRUE()</f>
        <v>1</v>
      </c>
      <c r="W35" s="3" t="n">
        <v>43650</v>
      </c>
      <c r="AJ35" s="3" t="n">
        <v>43650</v>
      </c>
      <c r="AK35" s="1" t="s">
        <v>78</v>
      </c>
      <c r="AL35" s="4" t="n">
        <v>630</v>
      </c>
    </row>
    <row r="36" customFormat="false" ht="15" hidden="false" customHeight="false" outlineLevel="0" collapsed="false">
      <c r="A36" s="0" t="n">
        <v>13022276</v>
      </c>
      <c r="B36" s="0" t="s">
        <v>185</v>
      </c>
      <c r="C36" s="0" t="s">
        <v>186</v>
      </c>
      <c r="D36" s="0" t="s">
        <v>78</v>
      </c>
      <c r="E36" s="0" t="s">
        <v>187</v>
      </c>
      <c r="F36" s="0" t="n">
        <v>16.15</v>
      </c>
      <c r="I36" s="2" t="s">
        <v>56</v>
      </c>
      <c r="K36" s="0" t="s">
        <v>178</v>
      </c>
      <c r="V36" s="1" t="b">
        <f aca="false">TRUE()</f>
        <v>1</v>
      </c>
      <c r="W36" s="3" t="n">
        <v>43650</v>
      </c>
      <c r="AJ36" s="3" t="n">
        <v>43650</v>
      </c>
      <c r="AK36" s="1" t="s">
        <v>78</v>
      </c>
      <c r="AL36" s="4" t="n">
        <v>630</v>
      </c>
    </row>
    <row r="37" customFormat="false" ht="15" hidden="false" customHeight="false" outlineLevel="0" collapsed="false">
      <c r="A37" s="0" t="n">
        <v>13022276</v>
      </c>
      <c r="B37" s="0" t="s">
        <v>188</v>
      </c>
      <c r="C37" s="0" t="s">
        <v>189</v>
      </c>
      <c r="D37" s="0" t="s">
        <v>131</v>
      </c>
      <c r="E37" s="0" t="s">
        <v>190</v>
      </c>
      <c r="F37" s="0" t="n">
        <v>25.51</v>
      </c>
      <c r="I37" s="2" t="s">
        <v>56</v>
      </c>
      <c r="K37" s="0" t="s">
        <v>178</v>
      </c>
      <c r="V37" s="1" t="b">
        <f aca="false">TRUE()</f>
        <v>1</v>
      </c>
      <c r="W37" s="3" t="n">
        <v>43650</v>
      </c>
      <c r="AJ37" s="3" t="n">
        <v>43650</v>
      </c>
      <c r="AK37" s="1" t="s">
        <v>131</v>
      </c>
      <c r="AZ37" s="1" t="s">
        <v>191</v>
      </c>
    </row>
    <row r="38" customFormat="false" ht="15" hidden="false" customHeight="false" outlineLevel="0" collapsed="false">
      <c r="A38" s="0" t="n">
        <v>13022277</v>
      </c>
      <c r="B38" s="0" t="s">
        <v>192</v>
      </c>
      <c r="C38" s="0" t="s">
        <v>193</v>
      </c>
      <c r="D38" s="0" t="s">
        <v>173</v>
      </c>
      <c r="E38" s="0" t="s">
        <v>194</v>
      </c>
      <c r="F38" s="0" t="n">
        <v>15.29</v>
      </c>
      <c r="I38" s="2" t="s">
        <v>56</v>
      </c>
      <c r="K38" s="0" t="s">
        <v>195</v>
      </c>
      <c r="V38" s="1" t="b">
        <f aca="false">TRUE()</f>
        <v>1</v>
      </c>
      <c r="W38" s="3" t="n">
        <v>43650</v>
      </c>
      <c r="AJ38" s="3" t="n">
        <v>43650</v>
      </c>
      <c r="AK38" s="1" t="s">
        <v>173</v>
      </c>
      <c r="AL38" s="1" t="n">
        <v>599</v>
      </c>
    </row>
    <row r="39" customFormat="false" ht="15" hidden="false" customHeight="false" outlineLevel="0" collapsed="false">
      <c r="A39" s="0" t="n">
        <v>13022277</v>
      </c>
      <c r="B39" s="0" t="s">
        <v>196</v>
      </c>
      <c r="C39" s="0" t="s">
        <v>197</v>
      </c>
      <c r="D39" s="0" t="s">
        <v>131</v>
      </c>
      <c r="E39" s="0" t="s">
        <v>198</v>
      </c>
      <c r="F39" s="0" t="n">
        <v>19.55</v>
      </c>
      <c r="I39" s="2" t="s">
        <v>56</v>
      </c>
      <c r="K39" s="0" t="s">
        <v>195</v>
      </c>
      <c r="V39" s="1" t="b">
        <f aca="false">TRUE()</f>
        <v>1</v>
      </c>
      <c r="W39" s="3" t="n">
        <v>43650</v>
      </c>
      <c r="AJ39" s="3" t="n">
        <v>43650</v>
      </c>
      <c r="AK39" s="1" t="s">
        <v>134</v>
      </c>
      <c r="AL39" s="1" t="n">
        <v>584</v>
      </c>
    </row>
    <row r="40" customFormat="false" ht="15" hidden="false" customHeight="false" outlineLevel="0" collapsed="false">
      <c r="A40" s="0" t="n">
        <v>13022277</v>
      </c>
      <c r="B40" s="0" t="s">
        <v>199</v>
      </c>
      <c r="C40" s="0" t="s">
        <v>200</v>
      </c>
      <c r="D40" s="0" t="s">
        <v>108</v>
      </c>
      <c r="E40" s="0" t="s">
        <v>201</v>
      </c>
      <c r="F40" s="0" t="n">
        <v>10.21</v>
      </c>
      <c r="I40" s="2" t="s">
        <v>56</v>
      </c>
      <c r="K40" s="0" t="s">
        <v>195</v>
      </c>
      <c r="V40" s="1" t="b">
        <f aca="false">TRUE()</f>
        <v>1</v>
      </c>
      <c r="W40" s="3" t="n">
        <v>43650</v>
      </c>
      <c r="AJ40" s="3" t="n">
        <v>43650</v>
      </c>
      <c r="AK40" s="1" t="s">
        <v>108</v>
      </c>
      <c r="AL40" s="1" t="n">
        <v>450</v>
      </c>
    </row>
    <row r="41" customFormat="false" ht="15" hidden="false" customHeight="false" outlineLevel="0" collapsed="false">
      <c r="A41" s="0" t="n">
        <v>13022278</v>
      </c>
      <c r="B41" s="0" t="s">
        <v>202</v>
      </c>
      <c r="C41" s="0" t="s">
        <v>203</v>
      </c>
      <c r="D41" s="0" t="s">
        <v>204</v>
      </c>
      <c r="E41" s="0" t="s">
        <v>205</v>
      </c>
      <c r="F41" s="0" t="n">
        <v>8</v>
      </c>
      <c r="I41" s="2" t="s">
        <v>56</v>
      </c>
      <c r="K41" s="0" t="s">
        <v>206</v>
      </c>
      <c r="V41" s="1" t="b">
        <f aca="false">TRUE()</f>
        <v>1</v>
      </c>
      <c r="W41" s="3" t="n">
        <v>43650</v>
      </c>
      <c r="AJ41" s="3" t="n">
        <v>43650</v>
      </c>
      <c r="AK41" s="1" t="s">
        <v>204</v>
      </c>
      <c r="AL41" s="1" t="n">
        <v>242</v>
      </c>
    </row>
    <row r="42" customFormat="false" ht="15" hidden="false" customHeight="false" outlineLevel="0" collapsed="false">
      <c r="A42" s="0" t="n">
        <v>13022279</v>
      </c>
      <c r="B42" s="0" t="s">
        <v>207</v>
      </c>
      <c r="C42" s="0" t="s">
        <v>208</v>
      </c>
      <c r="D42" s="0" t="s">
        <v>209</v>
      </c>
      <c r="E42" s="0" t="s">
        <v>210</v>
      </c>
      <c r="F42" s="0" t="n">
        <v>30.6</v>
      </c>
      <c r="I42" s="2" t="s">
        <v>56</v>
      </c>
      <c r="K42" s="0" t="s">
        <v>211</v>
      </c>
      <c r="V42" s="1" t="b">
        <f aca="false">TRUE()</f>
        <v>1</v>
      </c>
      <c r="W42" s="3" t="n">
        <v>43650</v>
      </c>
      <c r="AJ42" s="3" t="n">
        <v>43650</v>
      </c>
      <c r="AK42" s="1" t="s">
        <v>209</v>
      </c>
      <c r="AL42" s="1" t="n">
        <v>9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15:52:05Z</dcterms:created>
  <dc:creator>karma</dc:creator>
  <dc:description/>
  <dc:language>en-US</dc:language>
  <cp:lastModifiedBy>karma</cp:lastModifiedBy>
  <dcterms:modified xsi:type="dcterms:W3CDTF">2019-07-04T15:52:07Z</dcterms:modified>
  <cp:revision>0</cp:revision>
  <dc:subject/>
  <dc:title/>
</cp:coreProperties>
</file>